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39591211"/>
        <c:axId val="40221419"/>
      </c:scatterChart>
      <c:valAx>
        <c:axId val="39591211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21419"/>
        <c:crossesAt val="0"/>
        <c:crossBetween val="midCat"/>
      </c:valAx>
      <c:valAx>
        <c:axId val="40221419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91211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